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21" sheetId="1" state="visible" r:id="rId2"/>
  </sheets>
  <definedNames>
    <definedName function="false" hidden="false" localSheetId="0" name="_xlnm.Print_Area" vbProcedure="false">'на 01.12.21'!$A$1:$L$42</definedName>
    <definedName function="false" hidden="false" localSheetId="0" name="_xlnm.Print_Titles" vbProcedure="false">'на 01.12.21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Сведения о задолженности по налогу на имущество физических лиц по состоянию на 01.12.2021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19</t>
  </si>
  <si>
    <t xml:space="preserve">Задолженность на 01.01.2020</t>
  </si>
  <si>
    <t xml:space="preserve">Отклонение показателя на 01.01.2020 от показателя на 01.01.2019,(+/-)</t>
  </si>
  <si>
    <t xml:space="preserve">Темп роста (снижения)        2019 года к 2018 году, %</t>
  </si>
  <si>
    <t xml:space="preserve">Задолженность на 01.01.2021</t>
  </si>
  <si>
    <t xml:space="preserve">Отклонение показателя на 01.01.2021 от показателя на 01.01.2020,(+/-)</t>
  </si>
  <si>
    <t xml:space="preserve">Темп роста (снижения) 2020 года к 2019 году, %</t>
  </si>
  <si>
    <t xml:space="preserve">Задолженность на 01.12.2021</t>
  </si>
  <si>
    <t xml:space="preserve">Отклонение показателя на 01.12.2021 от показателя на 01.01.2021,    (+/-)</t>
  </si>
  <si>
    <t xml:space="preserve">Темп роста (снижения) 01.12.2021 к 01.01.2021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Беловский район</t>
  </si>
  <si>
    <t xml:space="preserve">Большесолдатский район</t>
  </si>
  <si>
    <t xml:space="preserve">Глушковский район</t>
  </si>
  <si>
    <t xml:space="preserve">Горшеченский район</t>
  </si>
  <si>
    <t xml:space="preserve">5</t>
  </si>
  <si>
    <t xml:space="preserve">Дмитриевский район</t>
  </si>
  <si>
    <t xml:space="preserve">6</t>
  </si>
  <si>
    <t xml:space="preserve">Железногорский район</t>
  </si>
  <si>
    <t xml:space="preserve">Золотухинский район</t>
  </si>
  <si>
    <t xml:space="preserve">8</t>
  </si>
  <si>
    <t xml:space="preserve">Касторенский район</t>
  </si>
  <si>
    <t xml:space="preserve">9</t>
  </si>
  <si>
    <t xml:space="preserve">Конышевский район</t>
  </si>
  <si>
    <t xml:space="preserve">Кореневский район</t>
  </si>
  <si>
    <t xml:space="preserve">11</t>
  </si>
  <si>
    <t xml:space="preserve">Курский район</t>
  </si>
  <si>
    <t xml:space="preserve">12</t>
  </si>
  <si>
    <t xml:space="preserve">Курчатовский район</t>
  </si>
  <si>
    <t xml:space="preserve">13</t>
  </si>
  <si>
    <t xml:space="preserve">Льговский район</t>
  </si>
  <si>
    <t xml:space="preserve">14</t>
  </si>
  <si>
    <t xml:space="preserve">Мантуровский район</t>
  </si>
  <si>
    <t xml:space="preserve">15</t>
  </si>
  <si>
    <t xml:space="preserve">Медвенский район</t>
  </si>
  <si>
    <t xml:space="preserve">Обоянский район</t>
  </si>
  <si>
    <t xml:space="preserve">17</t>
  </si>
  <si>
    <t xml:space="preserve">Октябрьский район</t>
  </si>
  <si>
    <t xml:space="preserve">18</t>
  </si>
  <si>
    <t xml:space="preserve">Поныровский район</t>
  </si>
  <si>
    <t xml:space="preserve">19</t>
  </si>
  <si>
    <t xml:space="preserve">Пристенский район</t>
  </si>
  <si>
    <t xml:space="preserve">20</t>
  </si>
  <si>
    <t xml:space="preserve">Рыльский район</t>
  </si>
  <si>
    <t xml:space="preserve">21</t>
  </si>
  <si>
    <t xml:space="preserve">Советский район</t>
  </si>
  <si>
    <t xml:space="preserve">22</t>
  </si>
  <si>
    <t xml:space="preserve">Солнцевский район</t>
  </si>
  <si>
    <t xml:space="preserve">23</t>
  </si>
  <si>
    <t xml:space="preserve">Суджанский район</t>
  </si>
  <si>
    <t xml:space="preserve">24</t>
  </si>
  <si>
    <t xml:space="preserve">Тимский район</t>
  </si>
  <si>
    <t xml:space="preserve">25</t>
  </si>
  <si>
    <t xml:space="preserve">Фатежский район</t>
  </si>
  <si>
    <t xml:space="preserve">26</t>
  </si>
  <si>
    <t xml:space="preserve">Хомутовский район</t>
  </si>
  <si>
    <t xml:space="preserve">27</t>
  </si>
  <si>
    <t xml:space="preserve">Черемисиновский район</t>
  </si>
  <si>
    <t xml:space="preserve">28</t>
  </si>
  <si>
    <t xml:space="preserve">Щигровский район</t>
  </si>
  <si>
    <t xml:space="preserve">29</t>
  </si>
  <si>
    <t xml:space="preserve">г. Железногорск</t>
  </si>
  <si>
    <t xml:space="preserve">30</t>
  </si>
  <si>
    <t xml:space="preserve">г. Курск</t>
  </si>
  <si>
    <t xml:space="preserve">31</t>
  </si>
  <si>
    <t xml:space="preserve">г. Курчатов</t>
  </si>
  <si>
    <t xml:space="preserve">32</t>
  </si>
  <si>
    <t xml:space="preserve">г. Льгов</t>
  </si>
  <si>
    <t xml:space="preserve">33</t>
  </si>
  <si>
    <t xml:space="preserve">г. Щигры</t>
  </si>
  <si>
    <t xml:space="preserve">ВСЕГО по области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.00_ ;\-#,##0.00\ "/>
    <numFmt numFmtId="169" formatCode="#,##0_ ;\-#,##0\ 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5" min="3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true" customHeight="true" outlineLevel="0" collapsed="false">
      <c r="A9" s="10" t="s">
        <v>17</v>
      </c>
      <c r="B9" s="11" t="s">
        <v>29</v>
      </c>
      <c r="C9" s="12" t="n">
        <v>510</v>
      </c>
      <c r="D9" s="12" t="n">
        <v>476</v>
      </c>
      <c r="E9" s="13" t="n">
        <f aca="false">D9-C9</f>
        <v>-34</v>
      </c>
      <c r="F9" s="14" t="n">
        <f aca="false">D9/C9*100</f>
        <v>93.3333333333333</v>
      </c>
      <c r="G9" s="12" t="n">
        <v>594</v>
      </c>
      <c r="H9" s="13" t="n">
        <f aca="false">G9-D9</f>
        <v>118</v>
      </c>
      <c r="I9" s="14" t="n">
        <f aca="false">G9/D9*100</f>
        <v>124.789915966387</v>
      </c>
      <c r="J9" s="12" t="n">
        <v>249</v>
      </c>
      <c r="K9" s="13" t="n">
        <f aca="false">J9-G9</f>
        <v>-345</v>
      </c>
      <c r="L9" s="14" t="n">
        <f aca="false">J9/G9*100</f>
        <v>41.9191919191919</v>
      </c>
      <c r="N9" s="15"/>
    </row>
    <row r="10" customFormat="false" ht="12" hidden="true" customHeight="true" outlineLevel="0" collapsed="false">
      <c r="A10" s="10" t="s">
        <v>18</v>
      </c>
      <c r="B10" s="11" t="s">
        <v>30</v>
      </c>
      <c r="C10" s="12" t="n">
        <v>660</v>
      </c>
      <c r="D10" s="12" t="n">
        <v>586</v>
      </c>
      <c r="E10" s="13" t="n">
        <f aca="false">D10-C10</f>
        <v>-74</v>
      </c>
      <c r="F10" s="14" t="n">
        <f aca="false">D10/C10*100</f>
        <v>88.7878787878788</v>
      </c>
      <c r="G10" s="12" t="n">
        <v>555</v>
      </c>
      <c r="H10" s="13" t="n">
        <f aca="false">G10-D10</f>
        <v>-31</v>
      </c>
      <c r="I10" s="14" t="n">
        <f aca="false">G10/D10*100</f>
        <v>94.7098976109215</v>
      </c>
      <c r="J10" s="12" t="n">
        <v>383</v>
      </c>
      <c r="K10" s="13" t="n">
        <f aca="false">J10-G10</f>
        <v>-172</v>
      </c>
      <c r="L10" s="14" t="n">
        <f aca="false">J10/G10*100</f>
        <v>69.009009009009</v>
      </c>
      <c r="M10" s="16"/>
      <c r="N10" s="15"/>
    </row>
    <row r="11" customFormat="false" ht="12" hidden="true" customHeight="true" outlineLevel="0" collapsed="false">
      <c r="A11" s="10" t="s">
        <v>19</v>
      </c>
      <c r="B11" s="11" t="s">
        <v>31</v>
      </c>
      <c r="C11" s="12" t="n">
        <v>755</v>
      </c>
      <c r="D11" s="12" t="n">
        <v>721</v>
      </c>
      <c r="E11" s="13" t="n">
        <f aca="false">D11-C11</f>
        <v>-34</v>
      </c>
      <c r="F11" s="14" t="n">
        <f aca="false">D11/C11*100</f>
        <v>95.4966887417219</v>
      </c>
      <c r="G11" s="12" t="n">
        <v>647</v>
      </c>
      <c r="H11" s="13" t="n">
        <f aca="false">G11-D11</f>
        <v>-74</v>
      </c>
      <c r="I11" s="14" t="n">
        <f aca="false">G11/D11*100</f>
        <v>89.7364771151179</v>
      </c>
      <c r="J11" s="12" t="n">
        <v>397</v>
      </c>
      <c r="K11" s="13" t="n">
        <f aca="false">J11-G11</f>
        <v>-250</v>
      </c>
      <c r="L11" s="14" t="n">
        <f aca="false">J11/G11*100</f>
        <v>61.3601236476043</v>
      </c>
      <c r="M11" s="16"/>
      <c r="N11" s="15"/>
    </row>
    <row r="12" customFormat="false" ht="12" hidden="true" customHeight="true" outlineLevel="0" collapsed="false">
      <c r="A12" s="10" t="s">
        <v>20</v>
      </c>
      <c r="B12" s="11" t="s">
        <v>32</v>
      </c>
      <c r="C12" s="12" t="n">
        <v>876</v>
      </c>
      <c r="D12" s="12" t="n">
        <v>832</v>
      </c>
      <c r="E12" s="13" t="n">
        <f aca="false">D12-C12</f>
        <v>-44</v>
      </c>
      <c r="F12" s="14" t="n">
        <f aca="false">D12/C12*100</f>
        <v>94.9771689497717</v>
      </c>
      <c r="G12" s="12" t="n">
        <v>898</v>
      </c>
      <c r="H12" s="13" t="n">
        <f aca="false">G12-D12</f>
        <v>66</v>
      </c>
      <c r="I12" s="14" t="n">
        <f aca="false">G12/D12*100</f>
        <v>107.932692307692</v>
      </c>
      <c r="J12" s="12" t="n">
        <v>563</v>
      </c>
      <c r="K12" s="13" t="n">
        <f aca="false">J12-G12</f>
        <v>-335</v>
      </c>
      <c r="L12" s="14" t="n">
        <f aca="false">J12/G12*100</f>
        <v>62.6948775055679</v>
      </c>
      <c r="M12" s="16"/>
      <c r="N12" s="15"/>
    </row>
    <row r="13" customFormat="false" ht="12" hidden="true" customHeight="true" outlineLevel="0" collapsed="false">
      <c r="A13" s="10" t="s">
        <v>33</v>
      </c>
      <c r="B13" s="11" t="s">
        <v>34</v>
      </c>
      <c r="C13" s="12" t="n">
        <v>889</v>
      </c>
      <c r="D13" s="12" t="n">
        <v>890</v>
      </c>
      <c r="E13" s="13" t="n">
        <f aca="false">D13-C13</f>
        <v>1</v>
      </c>
      <c r="F13" s="14" t="n">
        <f aca="false">D13/C13*100</f>
        <v>100.112485939258</v>
      </c>
      <c r="G13" s="12" t="n">
        <v>851</v>
      </c>
      <c r="H13" s="13" t="n">
        <f aca="false">G13-D13</f>
        <v>-39</v>
      </c>
      <c r="I13" s="14" t="n">
        <f aca="false">G13/D13*100</f>
        <v>95.6179775280899</v>
      </c>
      <c r="J13" s="12" t="n">
        <v>466</v>
      </c>
      <c r="K13" s="13" t="n">
        <f aca="false">J13-G13</f>
        <v>-385</v>
      </c>
      <c r="L13" s="14" t="n">
        <f aca="false">J13/G13*100</f>
        <v>54.75910693302</v>
      </c>
      <c r="M13" s="16"/>
      <c r="N13" s="15"/>
    </row>
    <row r="14" customFormat="false" ht="12" hidden="true" customHeight="true" outlineLevel="0" collapsed="false">
      <c r="A14" s="10" t="s">
        <v>35</v>
      </c>
      <c r="B14" s="11" t="s">
        <v>36</v>
      </c>
      <c r="C14" s="12" t="n">
        <v>2709</v>
      </c>
      <c r="D14" s="12" t="n">
        <v>1017</v>
      </c>
      <c r="E14" s="13" t="n">
        <f aca="false">D14-C14</f>
        <v>-1692</v>
      </c>
      <c r="F14" s="14" t="n">
        <f aca="false">D14/C14*100</f>
        <v>37.5415282392027</v>
      </c>
      <c r="G14" s="12" t="n">
        <v>948</v>
      </c>
      <c r="H14" s="13" t="n">
        <f aca="false">G14-D14</f>
        <v>-69</v>
      </c>
      <c r="I14" s="14" t="n">
        <f aca="false">G14/D14*100</f>
        <v>93.2153392330384</v>
      </c>
      <c r="J14" s="12" t="n">
        <v>849</v>
      </c>
      <c r="K14" s="13" t="n">
        <f aca="false">J14-G14</f>
        <v>-99</v>
      </c>
      <c r="L14" s="14" t="n">
        <f aca="false">J14/G14*100</f>
        <v>89.5569620253165</v>
      </c>
      <c r="M14" s="16"/>
      <c r="N14" s="15"/>
    </row>
    <row r="15" customFormat="false" ht="12" hidden="true" customHeight="true" outlineLevel="0" collapsed="false">
      <c r="A15" s="10" t="s">
        <v>23</v>
      </c>
      <c r="B15" s="11" t="s">
        <v>37</v>
      </c>
      <c r="C15" s="12" t="n">
        <v>1364</v>
      </c>
      <c r="D15" s="12" t="n">
        <v>1375</v>
      </c>
      <c r="E15" s="13" t="n">
        <f aca="false">D15-C15</f>
        <v>11</v>
      </c>
      <c r="F15" s="14" t="n">
        <f aca="false">D15/C15*100</f>
        <v>100.806451612903</v>
      </c>
      <c r="G15" s="12" t="n">
        <v>919</v>
      </c>
      <c r="H15" s="13" t="n">
        <f aca="false">G15-D15</f>
        <v>-456</v>
      </c>
      <c r="I15" s="14" t="n">
        <f aca="false">G15/D15*100</f>
        <v>66.8363636363636</v>
      </c>
      <c r="J15" s="12" t="n">
        <v>689</v>
      </c>
      <c r="K15" s="13" t="n">
        <f aca="false">J15-G15</f>
        <v>-230</v>
      </c>
      <c r="L15" s="14" t="n">
        <f aca="false">J15/G15*100</f>
        <v>74.9727965179543</v>
      </c>
      <c r="M15" s="16"/>
      <c r="N15" s="15"/>
    </row>
    <row r="16" customFormat="false" ht="12" hidden="true" customHeight="true" outlineLevel="0" collapsed="false">
      <c r="A16" s="10" t="s">
        <v>38</v>
      </c>
      <c r="B16" s="11" t="s">
        <v>39</v>
      </c>
      <c r="C16" s="12" t="n">
        <v>637</v>
      </c>
      <c r="D16" s="12" t="n">
        <v>680</v>
      </c>
      <c r="E16" s="13" t="n">
        <f aca="false">D16-C16</f>
        <v>43</v>
      </c>
      <c r="F16" s="14" t="n">
        <f aca="false">D16/C16*100</f>
        <v>106.750392464678</v>
      </c>
      <c r="G16" s="12" t="n">
        <v>725</v>
      </c>
      <c r="H16" s="13" t="n">
        <f aca="false">G16-D16</f>
        <v>45</v>
      </c>
      <c r="I16" s="14" t="n">
        <f aca="false">G16/D16*100</f>
        <v>106.617647058824</v>
      </c>
      <c r="J16" s="12" t="n">
        <v>481</v>
      </c>
      <c r="K16" s="13" t="n">
        <f aca="false">J16-G16</f>
        <v>-244</v>
      </c>
      <c r="L16" s="14" t="n">
        <f aca="false">J16/G16*100</f>
        <v>66.3448275862069</v>
      </c>
      <c r="M16" s="16"/>
      <c r="N16" s="15"/>
    </row>
    <row r="17" customFormat="false" ht="12" hidden="true" customHeight="true" outlineLevel="0" collapsed="false">
      <c r="A17" s="10" t="s">
        <v>40</v>
      </c>
      <c r="B17" s="11" t="s">
        <v>41</v>
      </c>
      <c r="C17" s="12" t="n">
        <v>413</v>
      </c>
      <c r="D17" s="12" t="n">
        <v>415</v>
      </c>
      <c r="E17" s="13" t="n">
        <f aca="false">D17-C17</f>
        <v>2</v>
      </c>
      <c r="F17" s="14" t="n">
        <f aca="false">D17/C17*100</f>
        <v>100.484261501211</v>
      </c>
      <c r="G17" s="12" t="n">
        <v>501</v>
      </c>
      <c r="H17" s="13" t="n">
        <f aca="false">G17-D17</f>
        <v>86</v>
      </c>
      <c r="I17" s="14" t="n">
        <f aca="false">G17/D17*100</f>
        <v>120.722891566265</v>
      </c>
      <c r="J17" s="12" t="n">
        <v>246</v>
      </c>
      <c r="K17" s="13" t="n">
        <f aca="false">J17-G17</f>
        <v>-255</v>
      </c>
      <c r="L17" s="14" t="n">
        <f aca="false">J17/G17*100</f>
        <v>49.1017964071856</v>
      </c>
      <c r="M17" s="16"/>
      <c r="N17" s="15"/>
    </row>
    <row r="18" customFormat="false" ht="12" hidden="true" customHeight="true" outlineLevel="0" collapsed="false">
      <c r="A18" s="10" t="s">
        <v>26</v>
      </c>
      <c r="B18" s="11" t="s">
        <v>42</v>
      </c>
      <c r="C18" s="12" t="n">
        <v>1068</v>
      </c>
      <c r="D18" s="12" t="n">
        <v>1014</v>
      </c>
      <c r="E18" s="13" t="n">
        <f aca="false">D18-C18</f>
        <v>-54</v>
      </c>
      <c r="F18" s="14" t="n">
        <f aca="false">D18/C18*100</f>
        <v>94.9438202247191</v>
      </c>
      <c r="G18" s="17" t="n">
        <v>922</v>
      </c>
      <c r="H18" s="13" t="n">
        <f aca="false">G18-D18</f>
        <v>-92</v>
      </c>
      <c r="I18" s="14" t="n">
        <f aca="false">G18/D18*100</f>
        <v>90.9270216962525</v>
      </c>
      <c r="J18" s="12" t="n">
        <v>645</v>
      </c>
      <c r="K18" s="13" t="n">
        <f aca="false">J18-G18</f>
        <v>-277</v>
      </c>
      <c r="L18" s="14" t="n">
        <f aca="false">J18/G18*100</f>
        <v>69.9566160520607</v>
      </c>
      <c r="M18" s="16"/>
      <c r="N18" s="15"/>
    </row>
    <row r="19" customFormat="false" ht="12" hidden="true" customHeight="true" outlineLevel="0" collapsed="false">
      <c r="A19" s="10" t="s">
        <v>43</v>
      </c>
      <c r="B19" s="11" t="s">
        <v>44</v>
      </c>
      <c r="C19" s="12" t="n">
        <v>3895</v>
      </c>
      <c r="D19" s="12" t="n">
        <v>4439</v>
      </c>
      <c r="E19" s="13" t="n">
        <f aca="false">D19-C19</f>
        <v>544</v>
      </c>
      <c r="F19" s="14" t="n">
        <f aca="false">D19/C19*100</f>
        <v>113.966623876765</v>
      </c>
      <c r="G19" s="12" t="n">
        <v>4601</v>
      </c>
      <c r="H19" s="13" t="n">
        <f aca="false">G19-D19</f>
        <v>162</v>
      </c>
      <c r="I19" s="14" t="n">
        <f aca="false">G19/D19*100</f>
        <v>103.649470601487</v>
      </c>
      <c r="J19" s="12" t="n">
        <v>2490</v>
      </c>
      <c r="K19" s="13" t="n">
        <f aca="false">J19-G19</f>
        <v>-2111</v>
      </c>
      <c r="L19" s="14" t="n">
        <f aca="false">J19/G19*100</f>
        <v>54.1186698543795</v>
      </c>
      <c r="M19" s="16"/>
      <c r="N19" s="15"/>
    </row>
    <row r="20" customFormat="false" ht="12" hidden="true" customHeight="true" outlineLevel="0" collapsed="false">
      <c r="A20" s="10" t="s">
        <v>45</v>
      </c>
      <c r="B20" s="11" t="s">
        <v>46</v>
      </c>
      <c r="C20" s="12" t="n">
        <v>1403</v>
      </c>
      <c r="D20" s="12" t="n">
        <v>1487</v>
      </c>
      <c r="E20" s="13" t="n">
        <f aca="false">D20-C20</f>
        <v>84</v>
      </c>
      <c r="F20" s="14" t="n">
        <f aca="false">D20/C20*100</f>
        <v>105.987170349252</v>
      </c>
      <c r="G20" s="12" t="n">
        <v>1465</v>
      </c>
      <c r="H20" s="13" t="n">
        <f aca="false">G20-D20</f>
        <v>-22</v>
      </c>
      <c r="I20" s="14" t="n">
        <f aca="false">G20/D20*100</f>
        <v>98.5205110961668</v>
      </c>
      <c r="J20" s="12" t="n">
        <v>799</v>
      </c>
      <c r="K20" s="13" t="n">
        <f aca="false">J20-G20</f>
        <v>-666</v>
      </c>
      <c r="L20" s="14" t="n">
        <f aca="false">J20/G20*100</f>
        <v>54.5392491467577</v>
      </c>
      <c r="M20" s="16"/>
      <c r="N20" s="15"/>
    </row>
    <row r="21" customFormat="false" ht="12" hidden="true" customHeight="true" outlineLevel="0" collapsed="false">
      <c r="A21" s="10" t="s">
        <v>47</v>
      </c>
      <c r="B21" s="11" t="s">
        <v>48</v>
      </c>
      <c r="C21" s="12" t="n">
        <v>373</v>
      </c>
      <c r="D21" s="12" t="n">
        <v>336</v>
      </c>
      <c r="E21" s="13" t="n">
        <f aca="false">D21-C21</f>
        <v>-37</v>
      </c>
      <c r="F21" s="14" t="n">
        <f aca="false">D21/C21*100</f>
        <v>90.0804289544236</v>
      </c>
      <c r="G21" s="12" t="n">
        <v>326</v>
      </c>
      <c r="H21" s="13" t="n">
        <f aca="false">G21-D21</f>
        <v>-10</v>
      </c>
      <c r="I21" s="14" t="n">
        <f aca="false">G21/D21*100</f>
        <v>97.0238095238095</v>
      </c>
      <c r="J21" s="12" t="n">
        <v>212</v>
      </c>
      <c r="K21" s="13" t="n">
        <f aca="false">J21-G21</f>
        <v>-114</v>
      </c>
      <c r="L21" s="14" t="n">
        <f aca="false">J21/G21*100</f>
        <v>65.0306748466258</v>
      </c>
      <c r="M21" s="16"/>
      <c r="N21" s="15"/>
    </row>
    <row r="22" customFormat="false" ht="12" hidden="true" customHeight="true" outlineLevel="0" collapsed="false">
      <c r="A22" s="10" t="s">
        <v>49</v>
      </c>
      <c r="B22" s="11" t="s">
        <v>50</v>
      </c>
      <c r="C22" s="12" t="n">
        <v>608</v>
      </c>
      <c r="D22" s="12" t="n">
        <v>577</v>
      </c>
      <c r="E22" s="13" t="n">
        <f aca="false">D22-C22</f>
        <v>-31</v>
      </c>
      <c r="F22" s="14" t="n">
        <f aca="false">D22/C22*100</f>
        <v>94.9013157894737</v>
      </c>
      <c r="G22" s="12" t="n">
        <v>568</v>
      </c>
      <c r="H22" s="13" t="n">
        <f aca="false">G22-D22</f>
        <v>-9</v>
      </c>
      <c r="I22" s="14" t="n">
        <f aca="false">G22/D22*100</f>
        <v>98.4402079722704</v>
      </c>
      <c r="J22" s="12" t="n">
        <v>354</v>
      </c>
      <c r="K22" s="13" t="n">
        <f aca="false">J22-G22</f>
        <v>-214</v>
      </c>
      <c r="L22" s="14" t="n">
        <f aca="false">J22/G22*100</f>
        <v>62.3239436619718</v>
      </c>
      <c r="M22" s="16"/>
      <c r="N22" s="15"/>
    </row>
    <row r="23" customFormat="false" ht="12" hidden="true" customHeight="true" outlineLevel="0" collapsed="false">
      <c r="A23" s="10" t="s">
        <v>51</v>
      </c>
      <c r="B23" s="11" t="s">
        <v>52</v>
      </c>
      <c r="C23" s="12" t="n">
        <v>1847</v>
      </c>
      <c r="D23" s="12" t="n">
        <v>2005</v>
      </c>
      <c r="E23" s="13" t="n">
        <f aca="false">D23-C23</f>
        <v>158</v>
      </c>
      <c r="F23" s="14" t="n">
        <f aca="false">D23/C23*100</f>
        <v>108.55441256091</v>
      </c>
      <c r="G23" s="12" t="n">
        <v>2353</v>
      </c>
      <c r="H23" s="13" t="n">
        <f aca="false">G23-D23</f>
        <v>348</v>
      </c>
      <c r="I23" s="14" t="n">
        <f aca="false">G23/D23*100</f>
        <v>117.356608478803</v>
      </c>
      <c r="J23" s="12" t="n">
        <v>1572</v>
      </c>
      <c r="K23" s="13" t="n">
        <f aca="false">J23-G23</f>
        <v>-781</v>
      </c>
      <c r="L23" s="14" t="n">
        <f aca="false">J23/G23*100</f>
        <v>66.8083297917552</v>
      </c>
      <c r="M23" s="16"/>
      <c r="N23" s="15"/>
    </row>
    <row r="24" customFormat="false" ht="12" hidden="false" customHeight="true" outlineLevel="0" collapsed="false">
      <c r="A24" s="10"/>
      <c r="B24" s="11" t="s">
        <v>53</v>
      </c>
      <c r="C24" s="12" t="n">
        <v>2847</v>
      </c>
      <c r="D24" s="12" t="n">
        <v>2915</v>
      </c>
      <c r="E24" s="13" t="n">
        <f aca="false">D24-C24</f>
        <v>68</v>
      </c>
      <c r="F24" s="14" t="n">
        <f aca="false">D24/C24*100</f>
        <v>102.388479100808</v>
      </c>
      <c r="G24" s="12" t="n">
        <v>3115</v>
      </c>
      <c r="H24" s="13" t="n">
        <f aca="false">G24-D24</f>
        <v>200</v>
      </c>
      <c r="I24" s="14" t="n">
        <f aca="false">G24/D24*100</f>
        <v>106.861063464837</v>
      </c>
      <c r="J24" s="12" t="n">
        <v>1965</v>
      </c>
      <c r="K24" s="13" t="n">
        <f aca="false">J24-G24</f>
        <v>-1150</v>
      </c>
      <c r="L24" s="14" t="n">
        <f aca="false">J24/G24*100</f>
        <v>63.0818619582665</v>
      </c>
      <c r="M24" s="16"/>
      <c r="N24" s="15"/>
    </row>
    <row r="25" customFormat="false" ht="12" hidden="true" customHeight="true" outlineLevel="0" collapsed="false">
      <c r="A25" s="10" t="s">
        <v>54</v>
      </c>
      <c r="B25" s="11" t="s">
        <v>55</v>
      </c>
      <c r="C25" s="12" t="n">
        <v>1853</v>
      </c>
      <c r="D25" s="12" t="n">
        <v>1730</v>
      </c>
      <c r="E25" s="13" t="n">
        <f aca="false">D25-C25</f>
        <v>-123</v>
      </c>
      <c r="F25" s="14" t="n">
        <f aca="false">D25/C25*100</f>
        <v>93.3621154883972</v>
      </c>
      <c r="G25" s="12" t="n">
        <v>2025</v>
      </c>
      <c r="H25" s="13" t="n">
        <f aca="false">G25-D25</f>
        <v>295</v>
      </c>
      <c r="I25" s="14" t="n">
        <f aca="false">G25/D25*100</f>
        <v>117.052023121387</v>
      </c>
      <c r="J25" s="12" t="n">
        <v>882</v>
      </c>
      <c r="K25" s="13" t="n">
        <f aca="false">J25-G25</f>
        <v>-1143</v>
      </c>
      <c r="L25" s="14" t="n">
        <f aca="false">J25/G25*100</f>
        <v>43.5555555555556</v>
      </c>
      <c r="M25" s="16"/>
      <c r="N25" s="15"/>
    </row>
    <row r="26" customFormat="false" ht="12" hidden="true" customHeight="true" outlineLevel="0" collapsed="false">
      <c r="A26" s="10" t="s">
        <v>56</v>
      </c>
      <c r="B26" s="11" t="s">
        <v>57</v>
      </c>
      <c r="C26" s="12" t="n">
        <v>366</v>
      </c>
      <c r="D26" s="12" t="n">
        <v>393</v>
      </c>
      <c r="E26" s="13" t="n">
        <f aca="false">D26-C26</f>
        <v>27</v>
      </c>
      <c r="F26" s="14" t="n">
        <f aca="false">D26/C26*100</f>
        <v>107.377049180328</v>
      </c>
      <c r="G26" s="12" t="n">
        <v>443</v>
      </c>
      <c r="H26" s="13" t="n">
        <f aca="false">G26-D26</f>
        <v>50</v>
      </c>
      <c r="I26" s="14" t="n">
        <f aca="false">G26/D26*100</f>
        <v>112.722646310433</v>
      </c>
      <c r="J26" s="12" t="n">
        <v>250</v>
      </c>
      <c r="K26" s="13" t="n">
        <f aca="false">J26-G26</f>
        <v>-193</v>
      </c>
      <c r="L26" s="14" t="n">
        <f aca="false">J26/G26*100</f>
        <v>56.4334085778781</v>
      </c>
      <c r="M26" s="16"/>
      <c r="N26" s="15"/>
    </row>
    <row r="27" customFormat="false" ht="12" hidden="true" customHeight="true" outlineLevel="0" collapsed="false">
      <c r="A27" s="10" t="s">
        <v>58</v>
      </c>
      <c r="B27" s="11" t="s">
        <v>59</v>
      </c>
      <c r="C27" s="12" t="n">
        <v>478</v>
      </c>
      <c r="D27" s="12" t="n">
        <v>490</v>
      </c>
      <c r="E27" s="13" t="n">
        <f aca="false">D27-C27</f>
        <v>12</v>
      </c>
      <c r="F27" s="14" t="n">
        <f aca="false">D27/C27*100</f>
        <v>102.510460251046</v>
      </c>
      <c r="G27" s="12" t="n">
        <v>602</v>
      </c>
      <c r="H27" s="13" t="n">
        <f aca="false">G27-D27</f>
        <v>112</v>
      </c>
      <c r="I27" s="14" t="n">
        <f aca="false">G27/D27*100</f>
        <v>122.857142857143</v>
      </c>
      <c r="J27" s="12" t="n">
        <v>388</v>
      </c>
      <c r="K27" s="13" t="n">
        <f aca="false">J27-G27</f>
        <v>-214</v>
      </c>
      <c r="L27" s="14" t="n">
        <f aca="false">J27/G27*100</f>
        <v>64.4518272425249</v>
      </c>
      <c r="M27" s="16"/>
      <c r="N27" s="15"/>
    </row>
    <row r="28" customFormat="false" ht="12" hidden="true" customHeight="true" outlineLevel="0" collapsed="false">
      <c r="A28" s="10" t="s">
        <v>60</v>
      </c>
      <c r="B28" s="11" t="s">
        <v>61</v>
      </c>
      <c r="C28" s="12" t="n">
        <v>1830</v>
      </c>
      <c r="D28" s="12" t="n">
        <v>1876</v>
      </c>
      <c r="E28" s="13" t="n">
        <f aca="false">D28-C28</f>
        <v>46</v>
      </c>
      <c r="F28" s="14" t="n">
        <f aca="false">D28/C28*100</f>
        <v>102.513661202186</v>
      </c>
      <c r="G28" s="12" t="n">
        <v>1908</v>
      </c>
      <c r="H28" s="13" t="n">
        <f aca="false">G28-D28</f>
        <v>32</v>
      </c>
      <c r="I28" s="14" t="n">
        <f aca="false">G28/D28*100</f>
        <v>101.705756929638</v>
      </c>
      <c r="J28" s="12" t="n">
        <v>974</v>
      </c>
      <c r="K28" s="13" t="n">
        <f aca="false">J28-G28</f>
        <v>-934</v>
      </c>
      <c r="L28" s="14" t="n">
        <f aca="false">J28/G28*100</f>
        <v>51.0482180293501</v>
      </c>
      <c r="M28" s="16"/>
      <c r="N28" s="15"/>
    </row>
    <row r="29" customFormat="false" ht="12" hidden="true" customHeight="true" outlineLevel="0" collapsed="false">
      <c r="A29" s="10" t="s">
        <v>62</v>
      </c>
      <c r="B29" s="11" t="s">
        <v>63</v>
      </c>
      <c r="C29" s="12" t="n">
        <v>394</v>
      </c>
      <c r="D29" s="12" t="n">
        <v>393</v>
      </c>
      <c r="E29" s="13" t="n">
        <f aca="false">D29-C29</f>
        <v>-1</v>
      </c>
      <c r="F29" s="14" t="n">
        <f aca="false">D29/C29*100</f>
        <v>99.746192893401</v>
      </c>
      <c r="G29" s="12" t="n">
        <v>387</v>
      </c>
      <c r="H29" s="13" t="n">
        <f aca="false">G29-D29</f>
        <v>-6</v>
      </c>
      <c r="I29" s="14" t="n">
        <f aca="false">G29/D29*100</f>
        <v>98.4732824427481</v>
      </c>
      <c r="J29" s="12" t="n">
        <v>244</v>
      </c>
      <c r="K29" s="13" t="n">
        <f aca="false">J29-G29</f>
        <v>-143</v>
      </c>
      <c r="L29" s="14" t="n">
        <f aca="false">J29/G29*100</f>
        <v>63.0490956072351</v>
      </c>
      <c r="M29" s="16"/>
      <c r="N29" s="15"/>
    </row>
    <row r="30" customFormat="false" ht="12" hidden="true" customHeight="true" outlineLevel="0" collapsed="false">
      <c r="A30" s="10" t="s">
        <v>64</v>
      </c>
      <c r="B30" s="11" t="s">
        <v>65</v>
      </c>
      <c r="C30" s="12" t="n">
        <v>612</v>
      </c>
      <c r="D30" s="12" t="n">
        <v>550</v>
      </c>
      <c r="E30" s="13" t="n">
        <f aca="false">D30-C30</f>
        <v>-62</v>
      </c>
      <c r="F30" s="14" t="n">
        <f aca="false">D30/C30*100</f>
        <v>89.8692810457516</v>
      </c>
      <c r="G30" s="12" t="n">
        <v>708</v>
      </c>
      <c r="H30" s="13" t="n">
        <f aca="false">G30-D30</f>
        <v>158</v>
      </c>
      <c r="I30" s="14" t="n">
        <f aca="false">G30/D30*100</f>
        <v>128.727272727273</v>
      </c>
      <c r="J30" s="12" t="n">
        <v>431</v>
      </c>
      <c r="K30" s="13" t="n">
        <f aca="false">J30-G30</f>
        <v>-277</v>
      </c>
      <c r="L30" s="14" t="n">
        <f aca="false">J30/G30*100</f>
        <v>60.8757062146893</v>
      </c>
      <c r="M30" s="16"/>
      <c r="N30" s="15"/>
    </row>
    <row r="31" customFormat="false" ht="12" hidden="true" customHeight="true" outlineLevel="0" collapsed="false">
      <c r="A31" s="10" t="s">
        <v>66</v>
      </c>
      <c r="B31" s="11" t="s">
        <v>67</v>
      </c>
      <c r="C31" s="12" t="n">
        <v>1734</v>
      </c>
      <c r="D31" s="12" t="n">
        <v>1881</v>
      </c>
      <c r="E31" s="13" t="n">
        <f aca="false">D31-C31</f>
        <v>147</v>
      </c>
      <c r="F31" s="14" t="n">
        <f aca="false">D31/C31*100</f>
        <v>108.477508650519</v>
      </c>
      <c r="G31" s="12" t="n">
        <v>1909</v>
      </c>
      <c r="H31" s="13" t="n">
        <f aca="false">G31-D31</f>
        <v>28</v>
      </c>
      <c r="I31" s="14" t="n">
        <f aca="false">G31/D31*100</f>
        <v>101.488569909623</v>
      </c>
      <c r="J31" s="12" t="n">
        <v>1259</v>
      </c>
      <c r="K31" s="13" t="n">
        <f aca="false">J31-G31</f>
        <v>-650</v>
      </c>
      <c r="L31" s="14" t="n">
        <f aca="false">J31/G31*100</f>
        <v>65.9507595599791</v>
      </c>
      <c r="M31" s="16"/>
      <c r="N31" s="15"/>
    </row>
    <row r="32" customFormat="false" ht="12" hidden="true" customHeight="true" outlineLevel="0" collapsed="false">
      <c r="A32" s="10" t="s">
        <v>68</v>
      </c>
      <c r="B32" s="11" t="s">
        <v>69</v>
      </c>
      <c r="C32" s="12" t="n">
        <v>431</v>
      </c>
      <c r="D32" s="12" t="n">
        <v>411</v>
      </c>
      <c r="E32" s="13" t="n">
        <f aca="false">D32-C32</f>
        <v>-20</v>
      </c>
      <c r="F32" s="14" t="n">
        <f aca="false">D32/C32*100</f>
        <v>95.3596287703016</v>
      </c>
      <c r="G32" s="12" t="n">
        <v>447</v>
      </c>
      <c r="H32" s="13" t="n">
        <f aca="false">G32-D32</f>
        <v>36</v>
      </c>
      <c r="I32" s="14" t="n">
        <f aca="false">G32/D32*100</f>
        <v>108.759124087591</v>
      </c>
      <c r="J32" s="12" t="n">
        <v>262</v>
      </c>
      <c r="K32" s="13" t="n">
        <f aca="false">J32-G32</f>
        <v>-185</v>
      </c>
      <c r="L32" s="14" t="n">
        <f aca="false">J32/G32*100</f>
        <v>58.6129753914989</v>
      </c>
      <c r="M32" s="16"/>
      <c r="N32" s="15"/>
    </row>
    <row r="33" customFormat="false" ht="12" hidden="true" customHeight="true" outlineLevel="0" collapsed="false">
      <c r="A33" s="10" t="s">
        <v>70</v>
      </c>
      <c r="B33" s="11" t="s">
        <v>71</v>
      </c>
      <c r="C33" s="12" t="n">
        <v>1103</v>
      </c>
      <c r="D33" s="12" t="n">
        <v>1142</v>
      </c>
      <c r="E33" s="13" t="n">
        <f aca="false">D33-C33</f>
        <v>39</v>
      </c>
      <c r="F33" s="14" t="n">
        <f aca="false">D33/C33*100</f>
        <v>103.535811423391</v>
      </c>
      <c r="G33" s="12" t="n">
        <v>1117</v>
      </c>
      <c r="H33" s="13" t="n">
        <f aca="false">G33-D33</f>
        <v>-25</v>
      </c>
      <c r="I33" s="14" t="n">
        <f aca="false">G33/D33*100</f>
        <v>97.8108581436077</v>
      </c>
      <c r="J33" s="12" t="n">
        <v>614</v>
      </c>
      <c r="K33" s="13" t="n">
        <f aca="false">J33-G33</f>
        <v>-503</v>
      </c>
      <c r="L33" s="14" t="n">
        <f aca="false">J33/G33*100</f>
        <v>54.9686660698299</v>
      </c>
      <c r="M33" s="16"/>
      <c r="N33" s="15"/>
    </row>
    <row r="34" customFormat="false" ht="12" hidden="true" customHeight="true" outlineLevel="0" collapsed="false">
      <c r="A34" s="10" t="s">
        <v>72</v>
      </c>
      <c r="B34" s="11" t="s">
        <v>73</v>
      </c>
      <c r="C34" s="12" t="n">
        <v>611</v>
      </c>
      <c r="D34" s="12" t="n">
        <v>621</v>
      </c>
      <c r="E34" s="13" t="n">
        <f aca="false">D34-C34</f>
        <v>10</v>
      </c>
      <c r="F34" s="14" t="n">
        <f aca="false">D34/C34*100</f>
        <v>101.636661211129</v>
      </c>
      <c r="G34" s="12" t="n">
        <v>527</v>
      </c>
      <c r="H34" s="13" t="n">
        <f aca="false">G34-D34</f>
        <v>-94</v>
      </c>
      <c r="I34" s="14" t="n">
        <f aca="false">G34/D34*100</f>
        <v>84.8631239935588</v>
      </c>
      <c r="J34" s="12" t="n">
        <v>315</v>
      </c>
      <c r="K34" s="13" t="n">
        <f aca="false">J34-G34</f>
        <v>-212</v>
      </c>
      <c r="L34" s="14" t="n">
        <f aca="false">J34/G34*100</f>
        <v>59.7722960151803</v>
      </c>
      <c r="M34" s="16"/>
      <c r="N34" s="15"/>
    </row>
    <row r="35" customFormat="false" ht="12" hidden="true" customHeight="true" outlineLevel="0" collapsed="false">
      <c r="A35" s="10" t="s">
        <v>74</v>
      </c>
      <c r="B35" s="11" t="s">
        <v>75</v>
      </c>
      <c r="C35" s="12" t="n">
        <v>252</v>
      </c>
      <c r="D35" s="12" t="n">
        <v>348</v>
      </c>
      <c r="E35" s="13" t="n">
        <f aca="false">D35-C35</f>
        <v>96</v>
      </c>
      <c r="F35" s="14" t="n">
        <f aca="false">D35/C35*100</f>
        <v>138.095238095238</v>
      </c>
      <c r="G35" s="12" t="n">
        <v>348</v>
      </c>
      <c r="H35" s="13" t="n">
        <f aca="false">G35-D35</f>
        <v>0</v>
      </c>
      <c r="I35" s="14" t="n">
        <f aca="false">G35/D35*100</f>
        <v>100</v>
      </c>
      <c r="J35" s="12" t="n">
        <v>185</v>
      </c>
      <c r="K35" s="13" t="n">
        <f aca="false">J35-G35</f>
        <v>-163</v>
      </c>
      <c r="L35" s="14" t="n">
        <f aca="false">J35/G35*100</f>
        <v>53.1609195402299</v>
      </c>
      <c r="M35" s="16"/>
      <c r="N35" s="15"/>
    </row>
    <row r="36" customFormat="false" ht="12" hidden="true" customHeight="true" outlineLevel="0" collapsed="false">
      <c r="A36" s="10" t="s">
        <v>76</v>
      </c>
      <c r="B36" s="11" t="s">
        <v>77</v>
      </c>
      <c r="C36" s="12" t="n">
        <v>462</v>
      </c>
      <c r="D36" s="12" t="n">
        <v>531</v>
      </c>
      <c r="E36" s="13" t="n">
        <f aca="false">D36-C36</f>
        <v>69</v>
      </c>
      <c r="F36" s="14" t="n">
        <f aca="false">D36/C36*100</f>
        <v>114.935064935065</v>
      </c>
      <c r="G36" s="12" t="n">
        <v>655</v>
      </c>
      <c r="H36" s="13" t="n">
        <f aca="false">G36-D36</f>
        <v>124</v>
      </c>
      <c r="I36" s="14" t="n">
        <f aca="false">G36/D36*100</f>
        <v>123.352165725047</v>
      </c>
      <c r="J36" s="12" t="n">
        <v>248</v>
      </c>
      <c r="K36" s="13" t="n">
        <f aca="false">J36-G36</f>
        <v>-407</v>
      </c>
      <c r="L36" s="14" t="n">
        <f aca="false">J36/G36*100</f>
        <v>37.8625954198473</v>
      </c>
      <c r="M36" s="16"/>
      <c r="N36" s="15"/>
    </row>
    <row r="37" customFormat="false" ht="12" hidden="true" customHeight="true" outlineLevel="0" collapsed="false">
      <c r="A37" s="10" t="s">
        <v>78</v>
      </c>
      <c r="B37" s="11" t="s">
        <v>79</v>
      </c>
      <c r="C37" s="12" t="n">
        <v>3116</v>
      </c>
      <c r="D37" s="12" t="n">
        <v>3462</v>
      </c>
      <c r="E37" s="13" t="n">
        <f aca="false">D37-C37</f>
        <v>346</v>
      </c>
      <c r="F37" s="14" t="n">
        <f aca="false">D37/C37*100</f>
        <v>111.103979460847</v>
      </c>
      <c r="G37" s="12" t="n">
        <v>3458</v>
      </c>
      <c r="H37" s="13" t="n">
        <f aca="false">G37-D37</f>
        <v>-4</v>
      </c>
      <c r="I37" s="14" t="n">
        <f aca="false">G37/D37*100</f>
        <v>99.8844598497978</v>
      </c>
      <c r="J37" s="12" t="n">
        <v>1753</v>
      </c>
      <c r="K37" s="13" t="n">
        <f aca="false">J37-G37</f>
        <v>-1705</v>
      </c>
      <c r="L37" s="14" t="n">
        <f aca="false">J37/G37*100</f>
        <v>50.694042799306</v>
      </c>
      <c r="M37" s="16"/>
      <c r="N37" s="15"/>
    </row>
    <row r="38" customFormat="false" ht="12" hidden="true" customHeight="true" outlineLevel="0" collapsed="false">
      <c r="A38" s="10" t="s">
        <v>80</v>
      </c>
      <c r="B38" s="11" t="s">
        <v>81</v>
      </c>
      <c r="C38" s="12" t="n">
        <v>90624</v>
      </c>
      <c r="D38" s="12" t="n">
        <v>94775</v>
      </c>
      <c r="E38" s="13" t="n">
        <f aca="false">D38-C38</f>
        <v>4151</v>
      </c>
      <c r="F38" s="14" t="n">
        <f aca="false">D38/C38*100</f>
        <v>104.580464336158</v>
      </c>
      <c r="G38" s="12" t="n">
        <v>109354</v>
      </c>
      <c r="H38" s="13" t="n">
        <f aca="false">G38-D38</f>
        <v>14579</v>
      </c>
      <c r="I38" s="14" t="n">
        <f aca="false">G38/D38*100</f>
        <v>115.382748615141</v>
      </c>
      <c r="J38" s="12" t="n">
        <v>50035</v>
      </c>
      <c r="K38" s="13" t="n">
        <f aca="false">J38-G38</f>
        <v>-59319</v>
      </c>
      <c r="L38" s="14" t="n">
        <f aca="false">J38/G38*100</f>
        <v>45.7550706878578</v>
      </c>
      <c r="M38" s="16"/>
      <c r="N38" s="15"/>
    </row>
    <row r="39" customFormat="false" ht="12" hidden="true" customHeight="true" outlineLevel="0" collapsed="false">
      <c r="A39" s="10" t="s">
        <v>82</v>
      </c>
      <c r="B39" s="11" t="s">
        <v>83</v>
      </c>
      <c r="C39" s="12" t="n">
        <v>4915</v>
      </c>
      <c r="D39" s="12" t="n">
        <v>4900</v>
      </c>
      <c r="E39" s="13" t="n">
        <f aca="false">D39-C39</f>
        <v>-15</v>
      </c>
      <c r="F39" s="14" t="n">
        <f aca="false">D39/C39*100</f>
        <v>99.6948118006104</v>
      </c>
      <c r="G39" s="12" t="n">
        <v>4855</v>
      </c>
      <c r="H39" s="13" t="n">
        <f aca="false">G39-D39</f>
        <v>-45</v>
      </c>
      <c r="I39" s="14" t="n">
        <f aca="false">G39/D39*100</f>
        <v>99.0816326530612</v>
      </c>
      <c r="J39" s="12" t="n">
        <v>2311</v>
      </c>
      <c r="K39" s="13" t="n">
        <f aca="false">J39-G39</f>
        <v>-2544</v>
      </c>
      <c r="L39" s="14" t="n">
        <f aca="false">J39/G39*100</f>
        <v>47.600411946447</v>
      </c>
      <c r="M39" s="16"/>
      <c r="N39" s="15"/>
    </row>
    <row r="40" customFormat="false" ht="12" hidden="true" customHeight="true" outlineLevel="0" collapsed="false">
      <c r="A40" s="10" t="s">
        <v>84</v>
      </c>
      <c r="B40" s="11" t="s">
        <v>85</v>
      </c>
      <c r="C40" s="12" t="n">
        <v>1799</v>
      </c>
      <c r="D40" s="12" t="n">
        <v>1754</v>
      </c>
      <c r="E40" s="13" t="n">
        <f aca="false">D40-C40</f>
        <v>-45</v>
      </c>
      <c r="F40" s="14" t="n">
        <f aca="false">D40/C40*100</f>
        <v>97.4986103390773</v>
      </c>
      <c r="G40" s="12" t="n">
        <v>1210</v>
      </c>
      <c r="H40" s="13" t="n">
        <f aca="false">G40-D40</f>
        <v>-544</v>
      </c>
      <c r="I40" s="14" t="n">
        <f aca="false">G40/D40*100</f>
        <v>68.9851767388826</v>
      </c>
      <c r="J40" s="12" t="n">
        <v>609</v>
      </c>
      <c r="K40" s="13" t="n">
        <f aca="false">J40-G40</f>
        <v>-601</v>
      </c>
      <c r="L40" s="14" t="n">
        <f aca="false">J40/G40*100</f>
        <v>50.3305785123967</v>
      </c>
      <c r="M40" s="16"/>
      <c r="N40" s="15"/>
    </row>
    <row r="41" customFormat="false" ht="12" hidden="true" customHeight="true" outlineLevel="0" collapsed="false">
      <c r="A41" s="10" t="s">
        <v>86</v>
      </c>
      <c r="B41" s="11" t="s">
        <v>87</v>
      </c>
      <c r="C41" s="12" t="n">
        <v>974</v>
      </c>
      <c r="D41" s="12" t="n">
        <v>1078</v>
      </c>
      <c r="E41" s="13" t="n">
        <f aca="false">D41-C41</f>
        <v>104</v>
      </c>
      <c r="F41" s="14" t="n">
        <f aca="false">D41/C41*100</f>
        <v>110.677618069815</v>
      </c>
      <c r="G41" s="12" t="n">
        <v>1064</v>
      </c>
      <c r="H41" s="13" t="n">
        <f aca="false">G41-D41</f>
        <v>-14</v>
      </c>
      <c r="I41" s="14" t="n">
        <f aca="false">G41/D41*100</f>
        <v>98.7012987012987</v>
      </c>
      <c r="J41" s="12" t="n">
        <v>664</v>
      </c>
      <c r="K41" s="13" t="n">
        <f aca="false">J41-G41</f>
        <v>-400</v>
      </c>
      <c r="L41" s="14" t="n">
        <f aca="false">J41/G41*100</f>
        <v>62.406015037594</v>
      </c>
      <c r="M41" s="16"/>
      <c r="N41" s="15"/>
    </row>
    <row r="42" customFormat="false" ht="16.5" hidden="true" customHeight="true" outlineLevel="0" collapsed="false">
      <c r="A42" s="18" t="s">
        <v>88</v>
      </c>
      <c r="B42" s="18"/>
      <c r="C42" s="19" t="n">
        <f aca="false">SUM(C9:C41)</f>
        <v>132408</v>
      </c>
      <c r="D42" s="19" t="n">
        <f aca="false">SUM(D9:D41)</f>
        <v>136100</v>
      </c>
      <c r="E42" s="19" t="n">
        <f aca="false">SUM(E9:E41)</f>
        <v>3692</v>
      </c>
      <c r="F42" s="20" t="n">
        <f aca="false">D42/C42*100</f>
        <v>102.78835115703</v>
      </c>
      <c r="G42" s="19" t="n">
        <f aca="false">SUM(G9:G41)</f>
        <v>151005</v>
      </c>
      <c r="H42" s="19" t="n">
        <f aca="false">SUM(H9:H41)</f>
        <v>14905</v>
      </c>
      <c r="I42" s="20" t="n">
        <f aca="false">G42/D42*100</f>
        <v>110.951506245408</v>
      </c>
      <c r="J42" s="19" t="n">
        <f aca="false">SUM(J9:J41)</f>
        <v>73784</v>
      </c>
      <c r="K42" s="19" t="n">
        <f aca="false">J42-G42</f>
        <v>-77221</v>
      </c>
      <c r="L42" s="20" t="n">
        <f aca="false">J42/G42*100</f>
        <v>48.8619582133042</v>
      </c>
      <c r="M42" s="16"/>
      <c r="N42" s="15"/>
    </row>
  </sheetData>
  <mergeCells count="5">
    <mergeCell ref="A2:L2"/>
    <mergeCell ref="A3:L3"/>
    <mergeCell ref="A4:L4"/>
    <mergeCell ref="A5:L5"/>
    <mergeCell ref="A42:B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4T10:38:27Z</dcterms:modified>
  <cp:revision>0</cp:revision>
  <dc:subject/>
  <dc:title/>
</cp:coreProperties>
</file>